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4">
  <si>
    <r>
      <rPr>
        <b val="true"/>
        <sz val="18"/>
        <color rgb="FF000000"/>
        <rFont val="Noto Sans"/>
        <family val="2"/>
      </rPr>
      <t xml:space="preserve">沈阳体育学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聘高层次人才计划信息表（第二批）</t>
    </r>
  </si>
  <si>
    <t xml:space="preserve">岗位
序号</t>
  </si>
  <si>
    <t xml:space="preserve">招聘单位</t>
  </si>
  <si>
    <t xml:space="preserve">岗位名称</t>
  </si>
  <si>
    <t xml:space="preserve">岗位类别</t>
  </si>
  <si>
    <t xml:space="preserve">岗位介绍</t>
  </si>
  <si>
    <t xml:space="preserve">招聘
人数</t>
  </si>
  <si>
    <t xml:space="preserve">招聘条件</t>
  </si>
  <si>
    <t xml:space="preserve">招聘
方式</t>
  </si>
  <si>
    <t xml:space="preserve">学历</t>
  </si>
  <si>
    <t xml:space="preserve">学位</t>
  </si>
  <si>
    <t xml:space="preserve">专业</t>
  </si>
  <si>
    <t xml:space="preserve">工作经历</t>
  </si>
  <si>
    <t xml:space="preserve">其他条件</t>
  </si>
  <si>
    <t xml:space="preserve">1</t>
  </si>
  <si>
    <t xml:space="preserve">沈阳体育学院</t>
  </si>
  <si>
    <t xml:space="preserve">田径教师                           （术科）</t>
  </si>
  <si>
    <t xml:space="preserve">专业技术</t>
  </si>
  <si>
    <t xml:space="preserve">从事田径教学、科研、训练工作</t>
  </si>
  <si>
    <t xml:space="preserve">研究生</t>
  </si>
  <si>
    <t xml:space="preserve">硕士及以上</t>
  </si>
  <si>
    <t xml:space="preserve">体育学类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具备副高级及以上专业技术职务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如具备博士研究生学历学位，专业技术职务可不做要求，凡本科或硕士研究生有体育学类专业学习经历的，博士专业可不受限制。</t>
    </r>
  </si>
  <si>
    <t xml:space="preserve">考核</t>
  </si>
  <si>
    <t xml:space="preserve">2</t>
  </si>
  <si>
    <t xml:space="preserve">体操教师                         （术科）</t>
  </si>
  <si>
    <t xml:space="preserve">从事体操教学、科研、训练工作</t>
  </si>
  <si>
    <t xml:space="preserve">3</t>
  </si>
  <si>
    <t xml:space="preserve">教育学教师一（学科）</t>
  </si>
  <si>
    <t xml:space="preserve">从事教育学课程教学、科研工作</t>
  </si>
  <si>
    <t xml:space="preserve">博士</t>
  </si>
  <si>
    <t xml:space="preserve">课程与教学论（体育）</t>
  </si>
  <si>
    <t xml:space="preserve">4</t>
  </si>
  <si>
    <t xml:space="preserve">教育学教师二（学科）</t>
  </si>
  <si>
    <t xml:space="preserve">教育经济与管理</t>
  </si>
  <si>
    <t xml:space="preserve">5</t>
  </si>
  <si>
    <t xml:space="preserve">篮球教师            （术科）</t>
  </si>
  <si>
    <t xml:space="preserve">从事篮球教学、科研、训练工作</t>
  </si>
  <si>
    <t xml:space="preserve">6</t>
  </si>
  <si>
    <t xml:space="preserve">排球教师         （术科）</t>
  </si>
  <si>
    <t xml:space="preserve">从事排球教学、科研、训练工作</t>
  </si>
  <si>
    <t xml:space="preserve">7</t>
  </si>
  <si>
    <t xml:space="preserve">橄榄球教师           （术科）</t>
  </si>
  <si>
    <t xml:space="preserve">从事橄榄球教学、科研、训练工作</t>
  </si>
  <si>
    <t xml:space="preserve">8</t>
  </si>
  <si>
    <t xml:space="preserve">冰雪教师                （术科）</t>
  </si>
  <si>
    <t xml:space="preserve">从事冰雪教学、科研、训练工作</t>
  </si>
  <si>
    <t xml:space="preserve">9</t>
  </si>
  <si>
    <t xml:space="preserve">运动训练学教师（学科）</t>
  </si>
  <si>
    <t xml:space="preserve">从事运动训练学教学、科研工作</t>
  </si>
  <si>
    <t xml:space="preserve">10</t>
  </si>
  <si>
    <t xml:space="preserve">游泳教师                 （术科）</t>
  </si>
  <si>
    <t xml:space="preserve">从事游泳教学、科研、训练工作</t>
  </si>
  <si>
    <t xml:space="preserve">凡本科或硕士研究生有体育学类专业学习经历的，博士专业可不受限制。</t>
  </si>
  <si>
    <t xml:space="preserve">11</t>
  </si>
  <si>
    <t xml:space="preserve">体育社会学教师（学科）</t>
  </si>
  <si>
    <t xml:space="preserve">从事体育社会学教学、科研工作</t>
  </si>
  <si>
    <t xml:space="preserve">体育学类、社会学</t>
  </si>
  <si>
    <t xml:space="preserve">12</t>
  </si>
  <si>
    <t xml:space="preserve">体育舞蹈教师                             （术科）</t>
  </si>
  <si>
    <t xml:space="preserve">从事体育舞蹈教学、科研、训练工作</t>
  </si>
  <si>
    <t xml:space="preserve">体育学类（体育舞蹈方向）    艺术学类（国际标准舞方向）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具备副高级及以上专业技术职务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如具备博士研究生学历学位，专业技术职务可不做要求，凡本科或硕士研究生有相关专业学习经历的，博士专业可不受限制。</t>
    </r>
  </si>
  <si>
    <t xml:space="preserve">13</t>
  </si>
  <si>
    <t xml:space="preserve">民族传统体育教师（术科）</t>
  </si>
  <si>
    <t xml:space="preserve">从事民族传统体育教学、科研、训练工作</t>
  </si>
  <si>
    <t xml:space="preserve">14</t>
  </si>
  <si>
    <t xml:space="preserve">民族舞教师                                 （术科）</t>
  </si>
  <si>
    <t xml:space="preserve">从事民族舞教学、科研、训练工作</t>
  </si>
  <si>
    <t xml:space="preserve">舞蹈学、音乐与舞蹈学</t>
  </si>
  <si>
    <t xml:space="preserve">15</t>
  </si>
  <si>
    <t xml:space="preserve">计算机教师（学科）</t>
  </si>
  <si>
    <t xml:space="preserve">从事计算机教学、科研工作</t>
  </si>
  <si>
    <t xml:space="preserve">计算机应用技术</t>
  </si>
  <si>
    <t xml:space="preserve">16</t>
  </si>
  <si>
    <t xml:space="preserve">运动生理生化教师（学科）</t>
  </si>
  <si>
    <t xml:space="preserve">从事运动生理生化教学、科研工作</t>
  </si>
  <si>
    <t xml:space="preserve">生理学、生物化学与分子生物学、病理学与病理生理学、细胞生物学、运动人体科学</t>
  </si>
  <si>
    <t xml:space="preserve">17</t>
  </si>
  <si>
    <t xml:space="preserve">心理学教师                                     （学科）</t>
  </si>
  <si>
    <t xml:space="preserve">从事心理学教学、科研工作</t>
  </si>
  <si>
    <t xml:space="preserve">心理学类、运动人体科学（心理学方向）、体育教育训练学（心理学方向）、精神病与精神卫生学</t>
  </si>
  <si>
    <t xml:space="preserve">18</t>
  </si>
  <si>
    <t xml:space="preserve">运动康复教师（学科）</t>
  </si>
  <si>
    <t xml:space="preserve">从事运动康复教学、科研工作</t>
  </si>
  <si>
    <t xml:space="preserve">临床医学（神经内科或骨科方向）、中西医结合临床（神经内科或骨科方向）、康复医学与理疗学、运动康复学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具备副高级及以上专业技术职务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如具备博士研究生学历学位，专业技术职务可不做要求。</t>
    </r>
  </si>
  <si>
    <t xml:space="preserve">19</t>
  </si>
  <si>
    <t xml:space="preserve">运动解剖学教师（学科）</t>
  </si>
  <si>
    <t xml:space="preserve">从事运动解剖教学、科研工作</t>
  </si>
  <si>
    <t xml:space="preserve">运动人体科学、人体解剖与组织胚胎学</t>
  </si>
  <si>
    <t xml:space="preserve">20</t>
  </si>
  <si>
    <t xml:space="preserve">思政课教师（学科）</t>
  </si>
  <si>
    <t xml:space="preserve">从事思政课教学、科研工作</t>
  </si>
  <si>
    <t xml:space="preserve">中共党史、马克思主义哲学、马克思主义理论与思想政治教育、马克思主义基本原理、马克思主义中国化研究、思想政治教育、马克思主义理论与思想及其相关专业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备副高级及以上专业技术职务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如具备博士研究生学历学位，专业技术职务可不做要求。</t>
    </r>
  </si>
  <si>
    <t xml:space="preserve">21</t>
  </si>
  <si>
    <t xml:space="preserve">解剖实验教师     （学科）</t>
  </si>
  <si>
    <t xml:space="preserve">从事解剖实验教学准备、解剖标本制作与修复以及科研相关工作</t>
  </si>
  <si>
    <t xml:space="preserve">人体解剖与组织胚胎、学病理学与病理生理学、法医学、组织工程学及其相关专业</t>
  </si>
  <si>
    <t xml:space="preserve">22</t>
  </si>
  <si>
    <t xml:space="preserve">生理生化实验教师（学科）</t>
  </si>
  <si>
    <t xml:space="preserve">从事生理生化实验教学、教学准备和科研相关工作</t>
  </si>
  <si>
    <t xml:space="preserve">病理学与病理生理学、生物化学与分子生物学、免疫学、分析化学及其相关专业</t>
  </si>
  <si>
    <t xml:space="preserve">23</t>
  </si>
  <si>
    <t xml:space="preserve">运动康复实验教师（学科）</t>
  </si>
  <si>
    <t xml:space="preserve">从运动康复实验教学、教学准备和科研相关工作</t>
  </si>
  <si>
    <t xml:space="preserve">康复医学与理疗学、运动人体科学、临床医学、中医骨伤科学、针灸学及其相关专业</t>
  </si>
  <si>
    <t xml:space="preserve">24</t>
  </si>
  <si>
    <t xml:space="preserve">检测中心实验教师（学科）</t>
  </si>
  <si>
    <t xml:space="preserve">从事医学检验教学和科研相关工作</t>
  </si>
  <si>
    <t xml:space="preserve">临床医学类、基础医学类</t>
  </si>
  <si>
    <t xml:space="preserve">具有检验师资格证书。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0_);[RED]\(0\)"/>
    <numFmt numFmtId="167" formatCode="@"/>
    <numFmt numFmtId="168" formatCode="[$-409]m/d/yyyy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8"/>
      <name val="黑体"/>
      <family val="3"/>
      <charset val="134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2" fillId="16" borderId="4" applyFont="true" applyBorder="true" applyAlignment="false" applyProtection="false"/>
    <xf numFmtId="164" fontId="12" fillId="16" borderId="4" applyFont="true" applyBorder="tru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0" fillId="17" borderId="6" applyFont="true" applyBorder="true" applyAlignment="false" applyProtection="false"/>
    <xf numFmtId="164" fontId="0" fillId="17" borderId="6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3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4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2 2 2" xfId="23"/>
    <cellStyle name="20% - 着色 1 2 2 2 2" xfId="24"/>
    <cellStyle name="20% - 着色 1 2 2 3" xfId="25"/>
    <cellStyle name="20% - 着色 1 2 2 4" xfId="26"/>
    <cellStyle name="20% - 着色 1 2 3" xfId="27"/>
    <cellStyle name="20% - 着色 1 2 3 2" xfId="28"/>
    <cellStyle name="20% - 着色 1 2 4" xfId="29"/>
    <cellStyle name="20% - 着色 1 3" xfId="30"/>
    <cellStyle name="20% - 着色 1 3 2" xfId="31"/>
    <cellStyle name="20% - 着色 1 3 2 2" xfId="32"/>
    <cellStyle name="20% - 着色 1 3 3" xfId="33"/>
    <cellStyle name="20% - 着色 1 3 4" xfId="34"/>
    <cellStyle name="20% - 着色 1 4" xfId="35"/>
    <cellStyle name="20% - 着色 1 4 2" xfId="36"/>
    <cellStyle name="20% - 着色 1 5" xfId="37"/>
    <cellStyle name="20% - 着色 2" xfId="38"/>
    <cellStyle name="20% - 着色 2 2" xfId="39"/>
    <cellStyle name="20% - 着色 2 2 2" xfId="40"/>
    <cellStyle name="20% - 着色 2 2 2 2" xfId="41"/>
    <cellStyle name="20% - 着色 2 2 2 2 2" xfId="42"/>
    <cellStyle name="20% - 着色 2 2 2 3" xfId="43"/>
    <cellStyle name="20% - 着色 2 2 2 4" xfId="44"/>
    <cellStyle name="20% - 着色 2 2 3" xfId="45"/>
    <cellStyle name="20% - 着色 2 2 3 2" xfId="46"/>
    <cellStyle name="20% - 着色 2 2 4" xfId="47"/>
    <cellStyle name="20% - 着色 2 3" xfId="48"/>
    <cellStyle name="20% - 着色 2 3 2" xfId="49"/>
    <cellStyle name="20% - 着色 2 3 2 2" xfId="50"/>
    <cellStyle name="20% - 着色 2 3 3" xfId="51"/>
    <cellStyle name="20% - 着色 2 3 4" xfId="52"/>
    <cellStyle name="20% - 着色 2 4" xfId="53"/>
    <cellStyle name="20% - 着色 2 4 2" xfId="54"/>
    <cellStyle name="20% - 着色 2 5" xfId="55"/>
    <cellStyle name="20% - 着色 3" xfId="56"/>
    <cellStyle name="20% - 着色 3 2" xfId="57"/>
    <cellStyle name="20% - 着色 3 2 2" xfId="58"/>
    <cellStyle name="20% - 着色 3 2 2 2" xfId="59"/>
    <cellStyle name="20% - 着色 3 2 2 2 2" xfId="60"/>
    <cellStyle name="20% - 着色 3 2 2 3" xfId="61"/>
    <cellStyle name="20% - 着色 3 2 2 4" xfId="62"/>
    <cellStyle name="20% - 着色 3 2 3" xfId="63"/>
    <cellStyle name="20% - 着色 3 2 3 2" xfId="64"/>
    <cellStyle name="20% - 着色 3 2 4" xfId="65"/>
    <cellStyle name="20% - 着色 3 3" xfId="66"/>
    <cellStyle name="20% - 着色 3 3 2" xfId="67"/>
    <cellStyle name="20% - 着色 3 3 2 2" xfId="68"/>
    <cellStyle name="20% - 着色 3 3 3" xfId="69"/>
    <cellStyle name="20% - 着色 3 3 4" xfId="70"/>
    <cellStyle name="20% - 着色 3 4" xfId="71"/>
    <cellStyle name="20% - 着色 3 4 2" xfId="72"/>
    <cellStyle name="20% - 着色 3 5" xfId="73"/>
    <cellStyle name="20% - 着色 4" xfId="74"/>
    <cellStyle name="20% - 着色 4 2" xfId="75"/>
    <cellStyle name="20% - 着色 4 2 2" xfId="76"/>
    <cellStyle name="20% - 着色 4 2 2 2" xfId="77"/>
    <cellStyle name="20% - 着色 4 2 2 2 2" xfId="78"/>
    <cellStyle name="20% - 着色 4 2 2 3" xfId="79"/>
    <cellStyle name="20% - 着色 4 2 2 4" xfId="80"/>
    <cellStyle name="20% - 着色 4 2 3" xfId="81"/>
    <cellStyle name="20% - 着色 4 2 3 2" xfId="82"/>
    <cellStyle name="20% - 着色 4 2 4" xfId="83"/>
    <cellStyle name="20% - 着色 4 3" xfId="84"/>
    <cellStyle name="20% - 着色 4 3 2" xfId="85"/>
    <cellStyle name="20% - 着色 4 3 2 2" xfId="86"/>
    <cellStyle name="20% - 着色 4 3 3" xfId="87"/>
    <cellStyle name="20% - 着色 4 3 4" xfId="88"/>
    <cellStyle name="20% - 着色 4 4" xfId="89"/>
    <cellStyle name="20% - 着色 4 4 2" xfId="90"/>
    <cellStyle name="20% - 着色 4 5" xfId="91"/>
    <cellStyle name="20% - 着色 5" xfId="92"/>
    <cellStyle name="20% - 着色 5 2" xfId="93"/>
    <cellStyle name="20% - 着色 5 2 2" xfId="94"/>
    <cellStyle name="20% - 着色 5 2 2 2" xfId="95"/>
    <cellStyle name="20% - 着色 5 2 2 2 2" xfId="96"/>
    <cellStyle name="20% - 着色 5 2 2 3" xfId="97"/>
    <cellStyle name="20% - 着色 5 2 2 4" xfId="98"/>
    <cellStyle name="20% - 着色 5 2 3" xfId="99"/>
    <cellStyle name="20% - 着色 5 2 3 2" xfId="100"/>
    <cellStyle name="20% - 着色 5 2 4" xfId="101"/>
    <cellStyle name="20% - 着色 5 3" xfId="102"/>
    <cellStyle name="20% - 着色 5 3 2" xfId="103"/>
    <cellStyle name="20% - 着色 5 3 2 2" xfId="104"/>
    <cellStyle name="20% - 着色 5 3 3" xfId="105"/>
    <cellStyle name="20% - 着色 5 3 4" xfId="106"/>
    <cellStyle name="20% - 着色 5 4" xfId="107"/>
    <cellStyle name="20% - 着色 5 4 2" xfId="108"/>
    <cellStyle name="20% - 着色 5 5" xfId="109"/>
    <cellStyle name="20% - 着色 6" xfId="110"/>
    <cellStyle name="20% - 着色 6 2" xfId="111"/>
    <cellStyle name="20% - 着色 6 2 2" xfId="112"/>
    <cellStyle name="20% - 着色 6 2 2 2" xfId="113"/>
    <cellStyle name="20% - 着色 6 2 2 2 2" xfId="114"/>
    <cellStyle name="20% - 着色 6 2 2 3" xfId="115"/>
    <cellStyle name="20% - 着色 6 2 2 4" xfId="116"/>
    <cellStyle name="20% - 着色 6 2 3" xfId="117"/>
    <cellStyle name="20% - 着色 6 2 3 2" xfId="118"/>
    <cellStyle name="20% - 着色 6 2 4" xfId="119"/>
    <cellStyle name="20% - 着色 6 3" xfId="120"/>
    <cellStyle name="20% - 着色 6 3 2" xfId="121"/>
    <cellStyle name="20% - 着色 6 3 2 2" xfId="122"/>
    <cellStyle name="20% - 着色 6 3 3" xfId="123"/>
    <cellStyle name="20% - 着色 6 3 4" xfId="124"/>
    <cellStyle name="20% - 着色 6 4" xfId="125"/>
    <cellStyle name="20% - 着色 6 4 2" xfId="126"/>
    <cellStyle name="20% - 着色 6 5" xfId="127"/>
    <cellStyle name="40% - 着色 1" xfId="128"/>
    <cellStyle name="40% - 着色 1 2" xfId="129"/>
    <cellStyle name="40% - 着色 1 2 2" xfId="130"/>
    <cellStyle name="40% - 着色 1 2 2 2" xfId="131"/>
    <cellStyle name="40% - 着色 1 2 2 2 2" xfId="132"/>
    <cellStyle name="40% - 着色 1 2 2 3" xfId="133"/>
    <cellStyle name="40% - 着色 1 2 2 4" xfId="134"/>
    <cellStyle name="40% - 着色 1 2 3" xfId="135"/>
    <cellStyle name="40% - 着色 1 2 3 2" xfId="136"/>
    <cellStyle name="40% - 着色 1 2 4" xfId="137"/>
    <cellStyle name="40% - 着色 1 3" xfId="138"/>
    <cellStyle name="40% - 着色 1 3 2" xfId="139"/>
    <cellStyle name="40% - 着色 1 3 2 2" xfId="140"/>
    <cellStyle name="40% - 着色 1 3 3" xfId="141"/>
    <cellStyle name="40% - 着色 1 3 4" xfId="142"/>
    <cellStyle name="40% - 着色 1 4" xfId="143"/>
    <cellStyle name="40% - 着色 1 4 2" xfId="144"/>
    <cellStyle name="40% - 着色 1 5" xfId="145"/>
    <cellStyle name="40% - 着色 2" xfId="146"/>
    <cellStyle name="40% - 着色 2 2" xfId="147"/>
    <cellStyle name="40% - 着色 2 2 2" xfId="148"/>
    <cellStyle name="40% - 着色 2 2 2 2" xfId="149"/>
    <cellStyle name="40% - 着色 2 2 2 2 2" xfId="150"/>
    <cellStyle name="40% - 着色 2 2 2 3" xfId="151"/>
    <cellStyle name="40% - 着色 2 2 2 4" xfId="152"/>
    <cellStyle name="40% - 着色 2 2 3" xfId="153"/>
    <cellStyle name="40% - 着色 2 2 3 2" xfId="154"/>
    <cellStyle name="40% - 着色 2 2 4" xfId="155"/>
    <cellStyle name="40% - 着色 2 3" xfId="156"/>
    <cellStyle name="40% - 着色 2 3 2" xfId="157"/>
    <cellStyle name="40% - 着色 2 3 2 2" xfId="158"/>
    <cellStyle name="40% - 着色 2 3 3" xfId="159"/>
    <cellStyle name="40% - 着色 2 3 4" xfId="160"/>
    <cellStyle name="40% - 着色 2 4" xfId="161"/>
    <cellStyle name="40% - 着色 2 4 2" xfId="162"/>
    <cellStyle name="40% - 着色 2 5" xfId="163"/>
    <cellStyle name="40% - 着色 3" xfId="164"/>
    <cellStyle name="40% - 着色 3 2" xfId="165"/>
    <cellStyle name="40% - 着色 3 2 2" xfId="166"/>
    <cellStyle name="40% - 着色 3 2 2 2" xfId="167"/>
    <cellStyle name="40% - 着色 3 2 2 2 2" xfId="168"/>
    <cellStyle name="40% - 着色 3 2 2 3" xfId="169"/>
    <cellStyle name="40% - 着色 3 2 2 4" xfId="170"/>
    <cellStyle name="40% - 着色 3 2 3" xfId="171"/>
    <cellStyle name="40% - 着色 3 2 3 2" xfId="172"/>
    <cellStyle name="40% - 着色 3 2 4" xfId="173"/>
    <cellStyle name="40% - 着色 3 3" xfId="174"/>
    <cellStyle name="40% - 着色 3 3 2" xfId="175"/>
    <cellStyle name="40% - 着色 3 3 2 2" xfId="176"/>
    <cellStyle name="40% - 着色 3 3 3" xfId="177"/>
    <cellStyle name="40% - 着色 3 3 4" xfId="178"/>
    <cellStyle name="40% - 着色 3 4" xfId="179"/>
    <cellStyle name="40% - 着色 3 4 2" xfId="180"/>
    <cellStyle name="40% - 着色 3 5" xfId="181"/>
    <cellStyle name="40% - 着色 4" xfId="182"/>
    <cellStyle name="40% - 着色 4 2" xfId="183"/>
    <cellStyle name="40% - 着色 4 2 2" xfId="184"/>
    <cellStyle name="40% - 着色 4 2 2 2" xfId="185"/>
    <cellStyle name="40% - 着色 4 2 2 2 2" xfId="186"/>
    <cellStyle name="40% - 着色 4 2 2 3" xfId="187"/>
    <cellStyle name="40% - 着色 4 2 2 4" xfId="188"/>
    <cellStyle name="40% - 着色 4 2 3" xfId="189"/>
    <cellStyle name="40% - 着色 4 2 3 2" xfId="190"/>
    <cellStyle name="40% - 着色 4 2 4" xfId="191"/>
    <cellStyle name="40% - 着色 4 3" xfId="192"/>
    <cellStyle name="40% - 着色 4 3 2" xfId="193"/>
    <cellStyle name="40% - 着色 4 3 2 2" xfId="194"/>
    <cellStyle name="40% - 着色 4 3 3" xfId="195"/>
    <cellStyle name="40% - 着色 4 3 4" xfId="196"/>
    <cellStyle name="40% - 着色 4 4" xfId="197"/>
    <cellStyle name="40% - 着色 4 4 2" xfId="198"/>
    <cellStyle name="40% - 着色 4 5" xfId="199"/>
    <cellStyle name="40% - 着色 5" xfId="200"/>
    <cellStyle name="40% - 着色 5 2" xfId="201"/>
    <cellStyle name="40% - 着色 5 2 2" xfId="202"/>
    <cellStyle name="40% - 着色 5 2 2 2" xfId="203"/>
    <cellStyle name="40% - 着色 5 2 2 2 2" xfId="204"/>
    <cellStyle name="40% - 着色 5 2 2 3" xfId="205"/>
    <cellStyle name="40% - 着色 5 2 2 4" xfId="206"/>
    <cellStyle name="40% - 着色 5 2 3" xfId="207"/>
    <cellStyle name="40% - 着色 5 2 3 2" xfId="208"/>
    <cellStyle name="40% - 着色 5 2 4" xfId="209"/>
    <cellStyle name="40% - 着色 5 3" xfId="210"/>
    <cellStyle name="40% - 着色 5 3 2" xfId="211"/>
    <cellStyle name="40% - 着色 5 3 2 2" xfId="212"/>
    <cellStyle name="40% - 着色 5 3 3" xfId="213"/>
    <cellStyle name="40% - 着色 5 3 4" xfId="214"/>
    <cellStyle name="40% - 着色 5 4" xfId="215"/>
    <cellStyle name="40% - 着色 5 4 2" xfId="216"/>
    <cellStyle name="40% - 着色 5 5" xfId="217"/>
    <cellStyle name="40% - 着色 6" xfId="218"/>
    <cellStyle name="40% - 着色 6 2" xfId="219"/>
    <cellStyle name="40% - 着色 6 2 2" xfId="220"/>
    <cellStyle name="40% - 着色 6 2 2 2" xfId="221"/>
    <cellStyle name="40% - 着色 6 2 2 2 2" xfId="222"/>
    <cellStyle name="40% - 着色 6 2 2 3" xfId="223"/>
    <cellStyle name="40% - 着色 6 2 2 4" xfId="224"/>
    <cellStyle name="40% - 着色 6 2 3" xfId="225"/>
    <cellStyle name="40% - 着色 6 2 3 2" xfId="226"/>
    <cellStyle name="40% - 着色 6 2 4" xfId="227"/>
    <cellStyle name="40% - 着色 6 3" xfId="228"/>
    <cellStyle name="40% - 着色 6 3 2" xfId="229"/>
    <cellStyle name="40% - 着色 6 3 2 2" xfId="230"/>
    <cellStyle name="40% - 着色 6 3 3" xfId="231"/>
    <cellStyle name="40% - 着色 6 3 4" xfId="232"/>
    <cellStyle name="40% - 着色 6 4" xfId="233"/>
    <cellStyle name="40% - 着色 6 4 2" xfId="234"/>
    <cellStyle name="40% - 着色 6 5" xfId="235"/>
    <cellStyle name="60% - 着色 1" xfId="236"/>
    <cellStyle name="60% - 着色 1 2" xfId="237"/>
    <cellStyle name="60% - 着色 1 2 2" xfId="238"/>
    <cellStyle name="60% - 着色 1 2 3" xfId="239"/>
    <cellStyle name="60% - 着色 1 3" xfId="240"/>
    <cellStyle name="60% - 着色 1 3 2" xfId="241"/>
    <cellStyle name="60% - 着色 1 4" xfId="242"/>
    <cellStyle name="60% - 着色 2" xfId="243"/>
    <cellStyle name="60% - 着色 2 2" xfId="244"/>
    <cellStyle name="60% - 着色 2 2 2" xfId="245"/>
    <cellStyle name="60% - 着色 2 2 3" xfId="246"/>
    <cellStyle name="60% - 着色 2 3" xfId="247"/>
    <cellStyle name="60% - 着色 2 3 2" xfId="248"/>
    <cellStyle name="60% - 着色 2 4" xfId="249"/>
    <cellStyle name="60% - 着色 3" xfId="250"/>
    <cellStyle name="60% - 着色 3 2" xfId="251"/>
    <cellStyle name="60% - 着色 3 2 2" xfId="252"/>
    <cellStyle name="60% - 着色 3 2 3" xfId="253"/>
    <cellStyle name="60% - 着色 3 3" xfId="254"/>
    <cellStyle name="60% - 着色 3 3 2" xfId="255"/>
    <cellStyle name="60% - 着色 3 4" xfId="256"/>
    <cellStyle name="60% - 着色 4" xfId="257"/>
    <cellStyle name="60% - 着色 4 2" xfId="258"/>
    <cellStyle name="60% - 着色 4 2 2" xfId="259"/>
    <cellStyle name="60% - 着色 4 2 3" xfId="260"/>
    <cellStyle name="60% - 着色 4 3" xfId="261"/>
    <cellStyle name="60% - 着色 4 3 2" xfId="262"/>
    <cellStyle name="60% - 着色 4 4" xfId="263"/>
    <cellStyle name="60% - 着色 5" xfId="264"/>
    <cellStyle name="60% - 着色 5 2" xfId="265"/>
    <cellStyle name="60% - 着色 5 2 2" xfId="266"/>
    <cellStyle name="60% - 着色 5 2 3" xfId="267"/>
    <cellStyle name="60% - 着色 5 3" xfId="268"/>
    <cellStyle name="60% - 着色 5 3 2" xfId="269"/>
    <cellStyle name="60% - 着色 5 4" xfId="270"/>
    <cellStyle name="60% - 着色 6" xfId="271"/>
    <cellStyle name="60% - 着色 6 2" xfId="272"/>
    <cellStyle name="60% - 着色 6 2 2" xfId="273"/>
    <cellStyle name="60% - 着色 6 2 3" xfId="274"/>
    <cellStyle name="60% - 着色 6 3" xfId="275"/>
    <cellStyle name="60% - 着色 6 3 2" xfId="276"/>
    <cellStyle name="60% - 着色 6 4" xfId="277"/>
    <cellStyle name="好 2" xfId="278"/>
    <cellStyle name="好 2 2" xfId="279"/>
    <cellStyle name="好 2 3" xfId="280"/>
    <cellStyle name="好 3" xfId="281"/>
    <cellStyle name="差 2" xfId="282"/>
    <cellStyle name="差 2 2" xfId="283"/>
    <cellStyle name="差 2 3" xfId="284"/>
    <cellStyle name="差 3" xfId="285"/>
    <cellStyle name="常规 10" xfId="286"/>
    <cellStyle name="常规 10 2" xfId="287"/>
    <cellStyle name="常规 10 2 2" xfId="288"/>
    <cellStyle name="常规 10 2 3" xfId="289"/>
    <cellStyle name="常规 10 3" xfId="290"/>
    <cellStyle name="常规 11" xfId="291"/>
    <cellStyle name="常规 11 2" xfId="292"/>
    <cellStyle name="常规 11 2 2" xfId="293"/>
    <cellStyle name="常规 11 2 3" xfId="294"/>
    <cellStyle name="常规 11 3" xfId="295"/>
    <cellStyle name="常规 12" xfId="296"/>
    <cellStyle name="常规 12 2" xfId="297"/>
    <cellStyle name="常规 12 2 2" xfId="298"/>
    <cellStyle name="常规 12 2 3" xfId="299"/>
    <cellStyle name="常规 12 3" xfId="300"/>
    <cellStyle name="常规 13" xfId="301"/>
    <cellStyle name="常规 13 2" xfId="302"/>
    <cellStyle name="常规 13 2 2" xfId="303"/>
    <cellStyle name="常规 13 2 3" xfId="304"/>
    <cellStyle name="常规 13 3" xfId="305"/>
    <cellStyle name="常规 14" xfId="306"/>
    <cellStyle name="常规 14 2" xfId="307"/>
    <cellStyle name="常规 14 2 2" xfId="308"/>
    <cellStyle name="常规 14 2 3" xfId="309"/>
    <cellStyle name="常规 14 3" xfId="310"/>
    <cellStyle name="常规 15" xfId="311"/>
    <cellStyle name="常规 15 2" xfId="312"/>
    <cellStyle name="常规 15 2 2" xfId="313"/>
    <cellStyle name="常规 15 2 3" xfId="314"/>
    <cellStyle name="常规 15 3" xfId="315"/>
    <cellStyle name="常规 16" xfId="316"/>
    <cellStyle name="常规 16 2" xfId="317"/>
    <cellStyle name="常规 16 2 2" xfId="318"/>
    <cellStyle name="常规 16 2 3" xfId="319"/>
    <cellStyle name="常规 16 3" xfId="320"/>
    <cellStyle name="常规 17" xfId="321"/>
    <cellStyle name="常规 17 2" xfId="322"/>
    <cellStyle name="常规 17 2 2" xfId="323"/>
    <cellStyle name="常规 17 2 3" xfId="324"/>
    <cellStyle name="常规 17 3" xfId="325"/>
    <cellStyle name="常规 18" xfId="326"/>
    <cellStyle name="常规 18 2" xfId="327"/>
    <cellStyle name="常规 18 2 2" xfId="328"/>
    <cellStyle name="常规 18 2 3" xfId="329"/>
    <cellStyle name="常规 18 3" xfId="330"/>
    <cellStyle name="常规 19" xfId="331"/>
    <cellStyle name="常规 19 2" xfId="332"/>
    <cellStyle name="常规 19 2 2" xfId="333"/>
    <cellStyle name="常规 19 2 3" xfId="334"/>
    <cellStyle name="常规 19 3" xfId="335"/>
    <cellStyle name="常规 2" xfId="336"/>
    <cellStyle name="常规 2 2" xfId="337"/>
    <cellStyle name="常规 2 2 2" xfId="338"/>
    <cellStyle name="常规 2 2 2 2" xfId="339"/>
    <cellStyle name="常规 2 2 2 2 2" xfId="340"/>
    <cellStyle name="常规 2 2 2 3" xfId="341"/>
    <cellStyle name="常规 2 2 3" xfId="342"/>
    <cellStyle name="常规 2 2 3 2" xfId="343"/>
    <cellStyle name="常规 2 2 3 2 2" xfId="344"/>
    <cellStyle name="常规 2 2 3 3" xfId="345"/>
    <cellStyle name="常规 2 2 4" xfId="346"/>
    <cellStyle name="常规 2 2 4 2" xfId="347"/>
    <cellStyle name="常规 2 2 4 3" xfId="348"/>
    <cellStyle name="常规 2 2 5" xfId="349"/>
    <cellStyle name="常规 2 3" xfId="350"/>
    <cellStyle name="常规 2 3 2" xfId="351"/>
    <cellStyle name="常规 2 3 2 2" xfId="352"/>
    <cellStyle name="常规 2 3 2 2 2" xfId="353"/>
    <cellStyle name="常规 2 3 2 3" xfId="354"/>
    <cellStyle name="常规 2 3 3" xfId="355"/>
    <cellStyle name="常规 2 3 3 2" xfId="356"/>
    <cellStyle name="常规 2 3 3 2 2" xfId="357"/>
    <cellStyle name="常规 2 3 3 3" xfId="358"/>
    <cellStyle name="常规 2 3 4" xfId="359"/>
    <cellStyle name="常规 2 3 4 2" xfId="360"/>
    <cellStyle name="常规 2 3 4 3" xfId="361"/>
    <cellStyle name="常规 2 3 5" xfId="362"/>
    <cellStyle name="常规 2 4" xfId="363"/>
    <cellStyle name="常规 2 4 2" xfId="364"/>
    <cellStyle name="常规 2 4 2 2" xfId="365"/>
    <cellStyle name="常规 2 4 2 2 2" xfId="366"/>
    <cellStyle name="常规 2 4 2 2 3" xfId="367"/>
    <cellStyle name="常规 2 4 2 3" xfId="368"/>
    <cellStyle name="常规 2 4 3" xfId="369"/>
    <cellStyle name="常规 2 4 3 2" xfId="370"/>
    <cellStyle name="常规 2 4 3 3" xfId="371"/>
    <cellStyle name="常规 2 4 4" xfId="372"/>
    <cellStyle name="常规 2 5" xfId="373"/>
    <cellStyle name="常规 2 5 2" xfId="374"/>
    <cellStyle name="常规 2 5 2 2" xfId="375"/>
    <cellStyle name="常规 2 5 2 3" xfId="376"/>
    <cellStyle name="常规 2 5 3" xfId="377"/>
    <cellStyle name="常规 2 6" xfId="378"/>
    <cellStyle name="常规 2 6 2" xfId="379"/>
    <cellStyle name="常规 2 6 2 2" xfId="380"/>
    <cellStyle name="常规 2 6 2 3" xfId="381"/>
    <cellStyle name="常规 2 6 3" xfId="382"/>
    <cellStyle name="常规 2 7" xfId="383"/>
    <cellStyle name="常规 2 7 2" xfId="384"/>
    <cellStyle name="常规 2 7 3" xfId="385"/>
    <cellStyle name="常规 2 8" xfId="386"/>
    <cellStyle name="常规 20" xfId="387"/>
    <cellStyle name="常规 20 2" xfId="388"/>
    <cellStyle name="常规 20 2 2" xfId="389"/>
    <cellStyle name="常规 20 2 3" xfId="390"/>
    <cellStyle name="常规 20 3" xfId="391"/>
    <cellStyle name="常规 21" xfId="392"/>
    <cellStyle name="常规 21 2" xfId="393"/>
    <cellStyle name="常规 21 2 2" xfId="394"/>
    <cellStyle name="常规 21 2 3" xfId="395"/>
    <cellStyle name="常规 21 3" xfId="396"/>
    <cellStyle name="常规 22" xfId="397"/>
    <cellStyle name="常规 22 2" xfId="398"/>
    <cellStyle name="常规 22 2 2" xfId="399"/>
    <cellStyle name="常规 22 2 3" xfId="400"/>
    <cellStyle name="常规 22 3" xfId="401"/>
    <cellStyle name="常规 23" xfId="402"/>
    <cellStyle name="常规 23 2" xfId="403"/>
    <cellStyle name="常规 23 2 2" xfId="404"/>
    <cellStyle name="常规 23 2 3" xfId="405"/>
    <cellStyle name="常规 23 3" xfId="406"/>
    <cellStyle name="常规 24" xfId="407"/>
    <cellStyle name="常规 24 2" xfId="408"/>
    <cellStyle name="常规 24 2 2" xfId="409"/>
    <cellStyle name="常规 24 2 3" xfId="410"/>
    <cellStyle name="常规 24 3" xfId="411"/>
    <cellStyle name="常规 25" xfId="412"/>
    <cellStyle name="常规 25 2" xfId="413"/>
    <cellStyle name="常规 25 2 2" xfId="414"/>
    <cellStyle name="常规 25 2 3" xfId="415"/>
    <cellStyle name="常规 25 3" xfId="416"/>
    <cellStyle name="常规 26" xfId="417"/>
    <cellStyle name="常规 26 2" xfId="418"/>
    <cellStyle name="常规 26 2 2" xfId="419"/>
    <cellStyle name="常规 26 2 3" xfId="420"/>
    <cellStyle name="常规 26 3" xfId="421"/>
    <cellStyle name="常规 27" xfId="422"/>
    <cellStyle name="常规 27 2" xfId="423"/>
    <cellStyle name="常规 27 3" xfId="424"/>
    <cellStyle name="常规 28" xfId="425"/>
    <cellStyle name="常规 3" xfId="426"/>
    <cellStyle name="常规 3 2" xfId="427"/>
    <cellStyle name="常规 3 2 2" xfId="428"/>
    <cellStyle name="常规 3 2 2 2" xfId="429"/>
    <cellStyle name="常规 3 2 3" xfId="430"/>
    <cellStyle name="常规 3 3" xfId="431"/>
    <cellStyle name="常规 3 3 2" xfId="432"/>
    <cellStyle name="常规 3 3 2 2" xfId="433"/>
    <cellStyle name="常规 3 3 2 3" xfId="434"/>
    <cellStyle name="常规 3 3 3" xfId="435"/>
    <cellStyle name="常规 3 4" xfId="436"/>
    <cellStyle name="常规 3 4 2" xfId="437"/>
    <cellStyle name="常规 3 4 2 2" xfId="438"/>
    <cellStyle name="常规 3 4 3" xfId="439"/>
    <cellStyle name="常规 3 5" xfId="440"/>
    <cellStyle name="常规 3 5 2" xfId="441"/>
    <cellStyle name="常规 3 5 2 2" xfId="442"/>
    <cellStyle name="常规 3 5 3" xfId="443"/>
    <cellStyle name="常规 3 6" xfId="444"/>
    <cellStyle name="常规 3 6 2" xfId="445"/>
    <cellStyle name="常规 3 6 3" xfId="446"/>
    <cellStyle name="常规 3 7" xfId="447"/>
    <cellStyle name="常规 4" xfId="448"/>
    <cellStyle name="常规 4 2" xfId="449"/>
    <cellStyle name="常规 4 2 2" xfId="450"/>
    <cellStyle name="常规 4 2 2 2" xfId="451"/>
    <cellStyle name="常规 4 2 3" xfId="452"/>
    <cellStyle name="常规 4 3" xfId="453"/>
    <cellStyle name="常规 4 3 2" xfId="454"/>
    <cellStyle name="常规 4 3 2 2" xfId="455"/>
    <cellStyle name="常规 4 3 3" xfId="456"/>
    <cellStyle name="常规 4 4" xfId="457"/>
    <cellStyle name="常规 4 4 2" xfId="458"/>
    <cellStyle name="常规 4 5" xfId="459"/>
    <cellStyle name="常规 5" xfId="460"/>
    <cellStyle name="常规 5 2" xfId="461"/>
    <cellStyle name="常规 5 2 2" xfId="462"/>
    <cellStyle name="常规 5 2 2 2" xfId="463"/>
    <cellStyle name="常规 5 2 2 3" xfId="464"/>
    <cellStyle name="常规 5 2 3" xfId="465"/>
    <cellStyle name="常规 5 3" xfId="466"/>
    <cellStyle name="常规 5 3 2" xfId="467"/>
    <cellStyle name="常规 5 3 2 2" xfId="468"/>
    <cellStyle name="常规 5 3 2 3" xfId="469"/>
    <cellStyle name="常规 5 3 3" xfId="470"/>
    <cellStyle name="常规 5 4" xfId="471"/>
    <cellStyle name="常规 5 4 2" xfId="472"/>
    <cellStyle name="常规 5 5" xfId="473"/>
    <cellStyle name="常规 6" xfId="474"/>
    <cellStyle name="常规 6 2" xfId="475"/>
    <cellStyle name="常规 6 2 2" xfId="476"/>
    <cellStyle name="常规 6 2 3" xfId="477"/>
    <cellStyle name="常规 6 3" xfId="478"/>
    <cellStyle name="常规 7" xfId="479"/>
    <cellStyle name="常规 7 2" xfId="480"/>
    <cellStyle name="常规 7 2 2" xfId="481"/>
    <cellStyle name="常规 7 2 3" xfId="482"/>
    <cellStyle name="常规 7 3" xfId="483"/>
    <cellStyle name="常规 8" xfId="484"/>
    <cellStyle name="常规 8 2" xfId="485"/>
    <cellStyle name="常规 8 2 2" xfId="486"/>
    <cellStyle name="常规 8 2 3" xfId="487"/>
    <cellStyle name="常规 8 3" xfId="488"/>
    <cellStyle name="常规 9" xfId="489"/>
    <cellStyle name="常规 9 2" xfId="490"/>
    <cellStyle name="常规 9 2 2" xfId="491"/>
    <cellStyle name="常规 9 2 3" xfId="492"/>
    <cellStyle name="常规 9 3" xfId="493"/>
    <cellStyle name="常规_Sheet1" xfId="494"/>
    <cellStyle name="常规_Sheet1 2" xfId="495"/>
    <cellStyle name="标题 1 2" xfId="496"/>
    <cellStyle name="标题 1 2 2" xfId="497"/>
    <cellStyle name="标题 1 2 3" xfId="498"/>
    <cellStyle name="标题 1 3" xfId="499"/>
    <cellStyle name="标题 2 2" xfId="500"/>
    <cellStyle name="标题 2 2 2" xfId="501"/>
    <cellStyle name="标题 2 2 3" xfId="502"/>
    <cellStyle name="标题 2 3" xfId="503"/>
    <cellStyle name="标题 3 2" xfId="504"/>
    <cellStyle name="标题 3 2 2" xfId="505"/>
    <cellStyle name="标题 3 2 3" xfId="506"/>
    <cellStyle name="标题 3 3" xfId="507"/>
    <cellStyle name="标题 4 2" xfId="508"/>
    <cellStyle name="标题 4 2 2" xfId="509"/>
    <cellStyle name="标题 4 2 3" xfId="510"/>
    <cellStyle name="标题 4 3" xfId="511"/>
    <cellStyle name="标题 5" xfId="512"/>
    <cellStyle name="标题 5 2" xfId="513"/>
    <cellStyle name="标题 5 3" xfId="514"/>
    <cellStyle name="标题 6" xfId="515"/>
    <cellStyle name="检查单元格 2" xfId="516"/>
    <cellStyle name="检查单元格 2 2" xfId="517"/>
    <cellStyle name="检查单元格 2 3" xfId="518"/>
    <cellStyle name="检查单元格 3" xfId="519"/>
    <cellStyle name="汇总 2" xfId="520"/>
    <cellStyle name="汇总 2 2" xfId="521"/>
    <cellStyle name="汇总 2 3" xfId="522"/>
    <cellStyle name="汇总 3" xfId="523"/>
    <cellStyle name="注释 2" xfId="524"/>
    <cellStyle name="注释 2 2" xfId="525"/>
    <cellStyle name="注释 2 3" xfId="526"/>
    <cellStyle name="注释 3" xfId="527"/>
    <cellStyle name="着色 1" xfId="528"/>
    <cellStyle name="着色 1 2" xfId="529"/>
    <cellStyle name="着色 1 2 2" xfId="530"/>
    <cellStyle name="着色 1 2 3" xfId="531"/>
    <cellStyle name="着色 1 3" xfId="532"/>
    <cellStyle name="着色 1 3 2" xfId="533"/>
    <cellStyle name="着色 1 4" xfId="534"/>
    <cellStyle name="着色 2" xfId="535"/>
    <cellStyle name="着色 2 2" xfId="536"/>
    <cellStyle name="着色 2 2 2" xfId="537"/>
    <cellStyle name="着色 2 2 3" xfId="538"/>
    <cellStyle name="着色 2 3" xfId="539"/>
    <cellStyle name="着色 2 3 2" xfId="540"/>
    <cellStyle name="着色 2 4" xfId="541"/>
    <cellStyle name="着色 3" xfId="542"/>
    <cellStyle name="着色 3 2" xfId="543"/>
    <cellStyle name="着色 3 2 2" xfId="544"/>
    <cellStyle name="着色 3 2 3" xfId="545"/>
    <cellStyle name="着色 3 3" xfId="546"/>
    <cellStyle name="着色 3 3 2" xfId="547"/>
    <cellStyle name="着色 3 4" xfId="548"/>
    <cellStyle name="着色 4" xfId="549"/>
    <cellStyle name="着色 4 2" xfId="550"/>
    <cellStyle name="着色 4 2 2" xfId="551"/>
    <cellStyle name="着色 4 2 3" xfId="552"/>
    <cellStyle name="着色 4 3" xfId="553"/>
    <cellStyle name="着色 4 3 2" xfId="554"/>
    <cellStyle name="着色 4 4" xfId="555"/>
    <cellStyle name="着色 5" xfId="556"/>
    <cellStyle name="着色 5 2" xfId="557"/>
    <cellStyle name="着色 5 2 2" xfId="558"/>
    <cellStyle name="着色 5 2 3" xfId="559"/>
    <cellStyle name="着色 5 3" xfId="560"/>
    <cellStyle name="着色 5 3 2" xfId="561"/>
    <cellStyle name="着色 5 4" xfId="562"/>
    <cellStyle name="着色 6" xfId="563"/>
    <cellStyle name="着色 6 2" xfId="564"/>
    <cellStyle name="着色 6 2 2" xfId="565"/>
    <cellStyle name="着色 6 2 3" xfId="566"/>
    <cellStyle name="着色 6 3" xfId="567"/>
    <cellStyle name="着色 6 3 2" xfId="568"/>
    <cellStyle name="着色 6 4" xfId="569"/>
    <cellStyle name="解释性文本 2" xfId="570"/>
    <cellStyle name="解释性文本 2 2" xfId="571"/>
    <cellStyle name="解释性文本 2 3" xfId="572"/>
    <cellStyle name="解释性文本 3" xfId="573"/>
    <cellStyle name="警告文本 2" xfId="574"/>
    <cellStyle name="警告文本 2 2" xfId="575"/>
    <cellStyle name="警告文本 2 3" xfId="576"/>
    <cellStyle name="警告文本 3" xfId="577"/>
    <cellStyle name="计算 2" xfId="578"/>
    <cellStyle name="计算 2 2" xfId="579"/>
    <cellStyle name="计算 2 3" xfId="580"/>
    <cellStyle name="计算 3" xfId="581"/>
    <cellStyle name="货币 2" xfId="582"/>
    <cellStyle name="货币 2 2" xfId="583"/>
    <cellStyle name="货币 2 2 2" xfId="584"/>
    <cellStyle name="货币 2 2 3" xfId="585"/>
    <cellStyle name="货币 2 3" xfId="586"/>
    <cellStyle name="输入 2" xfId="587"/>
    <cellStyle name="输入 2 2" xfId="588"/>
    <cellStyle name="输入 2 3" xfId="589"/>
    <cellStyle name="输入 3" xfId="590"/>
    <cellStyle name="输出 2" xfId="591"/>
    <cellStyle name="输出 2 2" xfId="592"/>
    <cellStyle name="输出 2 3" xfId="593"/>
    <cellStyle name="输出 3" xfId="594"/>
    <cellStyle name="适中 2" xfId="595"/>
    <cellStyle name="适中 2 2" xfId="596"/>
    <cellStyle name="适中 2 3" xfId="597"/>
    <cellStyle name="适中 3" xfId="598"/>
    <cellStyle name="链接单元格 2" xfId="599"/>
    <cellStyle name="链接单元格 2 2" xfId="600"/>
    <cellStyle name="链接单元格 2 3" xfId="601"/>
    <cellStyle name="链接单元格 3" xfId="602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11"/>
    <col collapsed="false" customWidth="true" hidden="false" outlineLevel="0" max="3" min="3" style="0" width="11.24"/>
    <col collapsed="false" customWidth="true" hidden="false" outlineLevel="0" max="4" min="4" style="0" width="5.36"/>
    <col collapsed="false" customWidth="true" hidden="false" outlineLevel="0" max="5" min="5" style="0" width="13.62"/>
    <col collapsed="false" customWidth="true" hidden="false" outlineLevel="0" max="6" min="6" style="1" width="5.24"/>
    <col collapsed="false" customWidth="true" hidden="false" outlineLevel="0" max="7" min="7" style="0" width="6.5"/>
    <col collapsed="false" customWidth="true" hidden="false" outlineLevel="0" max="8" min="8" style="0" width="6.99"/>
    <col collapsed="false" customWidth="true" hidden="false" outlineLevel="0" max="9" min="9" style="0" width="22.99"/>
    <col collapsed="false" customWidth="true" hidden="false" outlineLevel="0" max="10" min="10" style="0" width="4.37"/>
    <col collapsed="false" customWidth="true" hidden="false" outlineLevel="0" max="11" min="11" style="0" width="28.87"/>
    <col collapsed="false" customWidth="true" hidden="false" outlineLevel="0" max="12" min="12" style="0" width="5.3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7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5"/>
      <c r="L2" s="5"/>
    </row>
    <row r="3" customFormat="false" ht="20.2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  <c r="H3" s="7"/>
      <c r="I3" s="7"/>
      <c r="J3" s="7"/>
      <c r="K3" s="7"/>
      <c r="L3" s="7" t="s">
        <v>8</v>
      </c>
    </row>
    <row r="4" customFormat="false" ht="30" hidden="false" customHeight="true" outlineLevel="0" collapsed="false">
      <c r="A4" s="7"/>
      <c r="B4" s="7"/>
      <c r="C4" s="7"/>
      <c r="D4" s="7"/>
      <c r="E4" s="7"/>
      <c r="F4" s="8"/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/>
    </row>
    <row r="5" s="15" customFormat="true" ht="73.5" hidden="false" customHeight="true" outlineLevel="0" collapsed="false">
      <c r="A5" s="9" t="s">
        <v>14</v>
      </c>
      <c r="B5" s="10" t="s">
        <v>15</v>
      </c>
      <c r="C5" s="11" t="s">
        <v>16</v>
      </c>
      <c r="D5" s="12" t="s">
        <v>17</v>
      </c>
      <c r="E5" s="11" t="s">
        <v>18</v>
      </c>
      <c r="F5" s="11" t="n">
        <v>4</v>
      </c>
      <c r="G5" s="11" t="s">
        <v>19</v>
      </c>
      <c r="H5" s="13" t="s">
        <v>20</v>
      </c>
      <c r="I5" s="11" t="s">
        <v>21</v>
      </c>
      <c r="J5" s="13"/>
      <c r="K5" s="14" t="s">
        <v>22</v>
      </c>
      <c r="L5" s="11" t="s">
        <v>23</v>
      </c>
    </row>
    <row r="6" s="15" customFormat="true" ht="70.5" hidden="false" customHeight="true" outlineLevel="0" collapsed="false">
      <c r="A6" s="9" t="s">
        <v>24</v>
      </c>
      <c r="B6" s="10" t="s">
        <v>15</v>
      </c>
      <c r="C6" s="11" t="s">
        <v>25</v>
      </c>
      <c r="D6" s="12" t="s">
        <v>17</v>
      </c>
      <c r="E6" s="11" t="s">
        <v>26</v>
      </c>
      <c r="F6" s="11" t="n">
        <v>4</v>
      </c>
      <c r="G6" s="11" t="s">
        <v>19</v>
      </c>
      <c r="H6" s="13" t="s">
        <v>20</v>
      </c>
      <c r="I6" s="11" t="s">
        <v>21</v>
      </c>
      <c r="J6" s="13"/>
      <c r="K6" s="14" t="s">
        <v>22</v>
      </c>
      <c r="L6" s="11" t="s">
        <v>23</v>
      </c>
    </row>
    <row r="7" s="15" customFormat="true" ht="65.1" hidden="false" customHeight="true" outlineLevel="0" collapsed="false">
      <c r="A7" s="9" t="s">
        <v>27</v>
      </c>
      <c r="B7" s="10" t="s">
        <v>15</v>
      </c>
      <c r="C7" s="11" t="s">
        <v>28</v>
      </c>
      <c r="D7" s="12" t="s">
        <v>17</v>
      </c>
      <c r="E7" s="11" t="s">
        <v>29</v>
      </c>
      <c r="F7" s="11" t="n">
        <v>1</v>
      </c>
      <c r="G7" s="11" t="s">
        <v>19</v>
      </c>
      <c r="H7" s="13" t="s">
        <v>30</v>
      </c>
      <c r="I7" s="11" t="s">
        <v>31</v>
      </c>
      <c r="J7" s="13"/>
      <c r="K7" s="14"/>
      <c r="L7" s="11" t="s">
        <v>23</v>
      </c>
    </row>
    <row r="8" s="15" customFormat="true" ht="65.1" hidden="false" customHeight="true" outlineLevel="0" collapsed="false">
      <c r="A8" s="9" t="s">
        <v>32</v>
      </c>
      <c r="B8" s="10" t="s">
        <v>15</v>
      </c>
      <c r="C8" s="11" t="s">
        <v>33</v>
      </c>
      <c r="D8" s="12" t="s">
        <v>17</v>
      </c>
      <c r="E8" s="11" t="s">
        <v>29</v>
      </c>
      <c r="F8" s="11" t="n">
        <v>1</v>
      </c>
      <c r="G8" s="11" t="s">
        <v>19</v>
      </c>
      <c r="H8" s="13" t="s">
        <v>30</v>
      </c>
      <c r="I8" s="11" t="s">
        <v>34</v>
      </c>
      <c r="J8" s="13"/>
      <c r="K8" s="14"/>
      <c r="L8" s="11" t="s">
        <v>23</v>
      </c>
    </row>
    <row r="9" s="15" customFormat="true" ht="65.1" hidden="false" customHeight="true" outlineLevel="0" collapsed="false">
      <c r="A9" s="9" t="s">
        <v>35</v>
      </c>
      <c r="B9" s="10" t="s">
        <v>15</v>
      </c>
      <c r="C9" s="16" t="s">
        <v>36</v>
      </c>
      <c r="D9" s="12" t="s">
        <v>17</v>
      </c>
      <c r="E9" s="11" t="s">
        <v>37</v>
      </c>
      <c r="F9" s="11" t="n">
        <v>1</v>
      </c>
      <c r="G9" s="11" t="s">
        <v>19</v>
      </c>
      <c r="H9" s="13" t="s">
        <v>20</v>
      </c>
      <c r="I9" s="11" t="s">
        <v>21</v>
      </c>
      <c r="J9" s="13"/>
      <c r="K9" s="14" t="s">
        <v>22</v>
      </c>
      <c r="L9" s="11" t="s">
        <v>23</v>
      </c>
    </row>
    <row r="10" s="15" customFormat="true" ht="65.1" hidden="false" customHeight="true" outlineLevel="0" collapsed="false">
      <c r="A10" s="9" t="s">
        <v>38</v>
      </c>
      <c r="B10" s="10" t="s">
        <v>15</v>
      </c>
      <c r="C10" s="17" t="s">
        <v>39</v>
      </c>
      <c r="D10" s="12" t="s">
        <v>17</v>
      </c>
      <c r="E10" s="11" t="s">
        <v>40</v>
      </c>
      <c r="F10" s="11" t="n">
        <v>1</v>
      </c>
      <c r="G10" s="11" t="s">
        <v>19</v>
      </c>
      <c r="H10" s="13" t="s">
        <v>20</v>
      </c>
      <c r="I10" s="11" t="s">
        <v>21</v>
      </c>
      <c r="J10" s="13"/>
      <c r="K10" s="14" t="s">
        <v>22</v>
      </c>
      <c r="L10" s="11" t="s">
        <v>23</v>
      </c>
    </row>
    <row r="11" s="15" customFormat="true" ht="65.1" hidden="false" customHeight="true" outlineLevel="0" collapsed="false">
      <c r="A11" s="9" t="s">
        <v>41</v>
      </c>
      <c r="B11" s="10" t="s">
        <v>15</v>
      </c>
      <c r="C11" s="17" t="s">
        <v>42</v>
      </c>
      <c r="D11" s="12" t="s">
        <v>17</v>
      </c>
      <c r="E11" s="11" t="s">
        <v>43</v>
      </c>
      <c r="F11" s="11" t="n">
        <v>1</v>
      </c>
      <c r="G11" s="11" t="s">
        <v>19</v>
      </c>
      <c r="H11" s="13" t="s">
        <v>20</v>
      </c>
      <c r="I11" s="11" t="s">
        <v>21</v>
      </c>
      <c r="J11" s="13"/>
      <c r="K11" s="14" t="s">
        <v>22</v>
      </c>
      <c r="L11" s="11" t="s">
        <v>23</v>
      </c>
    </row>
    <row r="12" s="15" customFormat="true" ht="65.1" hidden="false" customHeight="true" outlineLevel="0" collapsed="false">
      <c r="A12" s="9" t="s">
        <v>44</v>
      </c>
      <c r="B12" s="10" t="s">
        <v>15</v>
      </c>
      <c r="C12" s="17" t="s">
        <v>45</v>
      </c>
      <c r="D12" s="12" t="s">
        <v>17</v>
      </c>
      <c r="E12" s="11" t="s">
        <v>46</v>
      </c>
      <c r="F12" s="11" t="n">
        <v>4</v>
      </c>
      <c r="G12" s="11" t="s">
        <v>19</v>
      </c>
      <c r="H12" s="13" t="s">
        <v>20</v>
      </c>
      <c r="I12" s="11" t="s">
        <v>21</v>
      </c>
      <c r="J12" s="13"/>
      <c r="K12" s="14" t="s">
        <v>22</v>
      </c>
      <c r="L12" s="11" t="s">
        <v>23</v>
      </c>
    </row>
    <row r="13" s="19" customFormat="true" ht="65.1" hidden="false" customHeight="true" outlineLevel="0" collapsed="false">
      <c r="A13" s="9" t="s">
        <v>47</v>
      </c>
      <c r="B13" s="10" t="s">
        <v>15</v>
      </c>
      <c r="C13" s="17" t="s">
        <v>48</v>
      </c>
      <c r="D13" s="18" t="s">
        <v>17</v>
      </c>
      <c r="E13" s="11" t="s">
        <v>49</v>
      </c>
      <c r="F13" s="11" t="n">
        <v>4</v>
      </c>
      <c r="G13" s="11" t="s">
        <v>19</v>
      </c>
      <c r="H13" s="13" t="s">
        <v>20</v>
      </c>
      <c r="I13" s="11" t="s">
        <v>21</v>
      </c>
      <c r="J13" s="13"/>
      <c r="K13" s="14" t="s">
        <v>22</v>
      </c>
      <c r="L13" s="11" t="s">
        <v>23</v>
      </c>
    </row>
    <row r="14" s="15" customFormat="true" ht="65.1" hidden="false" customHeight="true" outlineLevel="0" collapsed="false">
      <c r="A14" s="9" t="s">
        <v>50</v>
      </c>
      <c r="B14" s="10" t="s">
        <v>15</v>
      </c>
      <c r="C14" s="20" t="s">
        <v>51</v>
      </c>
      <c r="D14" s="12" t="s">
        <v>17</v>
      </c>
      <c r="E14" s="11" t="s">
        <v>52</v>
      </c>
      <c r="F14" s="11" t="n">
        <v>1</v>
      </c>
      <c r="G14" s="11" t="s">
        <v>19</v>
      </c>
      <c r="H14" s="13" t="s">
        <v>30</v>
      </c>
      <c r="I14" s="11" t="s">
        <v>21</v>
      </c>
      <c r="J14" s="13"/>
      <c r="K14" s="21" t="s">
        <v>53</v>
      </c>
      <c r="L14" s="11" t="s">
        <v>23</v>
      </c>
    </row>
    <row r="15" s="15" customFormat="true" ht="65.1" hidden="false" customHeight="true" outlineLevel="0" collapsed="false">
      <c r="A15" s="9" t="s">
        <v>54</v>
      </c>
      <c r="B15" s="10" t="s">
        <v>15</v>
      </c>
      <c r="C15" s="22" t="s">
        <v>55</v>
      </c>
      <c r="D15" s="23" t="s">
        <v>17</v>
      </c>
      <c r="E15" s="24" t="s">
        <v>56</v>
      </c>
      <c r="F15" s="24" t="n">
        <v>1</v>
      </c>
      <c r="G15" s="24" t="s">
        <v>19</v>
      </c>
      <c r="H15" s="25" t="s">
        <v>30</v>
      </c>
      <c r="I15" s="24" t="s">
        <v>57</v>
      </c>
      <c r="J15" s="13"/>
      <c r="K15" s="14"/>
      <c r="L15" s="11" t="s">
        <v>23</v>
      </c>
    </row>
    <row r="16" s="19" customFormat="true" ht="65.1" hidden="false" customHeight="true" outlineLevel="0" collapsed="false">
      <c r="A16" s="9" t="s">
        <v>58</v>
      </c>
      <c r="B16" s="10" t="s">
        <v>15</v>
      </c>
      <c r="C16" s="17" t="s">
        <v>59</v>
      </c>
      <c r="D16" s="18" t="s">
        <v>17</v>
      </c>
      <c r="E16" s="11" t="s">
        <v>60</v>
      </c>
      <c r="F16" s="11" t="n">
        <v>3</v>
      </c>
      <c r="G16" s="11" t="s">
        <v>19</v>
      </c>
      <c r="H16" s="13" t="s">
        <v>20</v>
      </c>
      <c r="I16" s="11" t="s">
        <v>61</v>
      </c>
      <c r="J16" s="13"/>
      <c r="K16" s="14" t="s">
        <v>62</v>
      </c>
      <c r="L16" s="11" t="s">
        <v>23</v>
      </c>
    </row>
    <row r="17" s="19" customFormat="true" ht="65.1" hidden="false" customHeight="true" outlineLevel="0" collapsed="false">
      <c r="A17" s="9" t="s">
        <v>63</v>
      </c>
      <c r="B17" s="10" t="s">
        <v>15</v>
      </c>
      <c r="C17" s="17" t="s">
        <v>64</v>
      </c>
      <c r="D17" s="18" t="s">
        <v>17</v>
      </c>
      <c r="E17" s="11" t="s">
        <v>65</v>
      </c>
      <c r="F17" s="11" t="n">
        <v>1</v>
      </c>
      <c r="G17" s="11" t="s">
        <v>19</v>
      </c>
      <c r="H17" s="13" t="s">
        <v>20</v>
      </c>
      <c r="I17" s="11" t="s">
        <v>21</v>
      </c>
      <c r="J17" s="13"/>
      <c r="K17" s="14" t="s">
        <v>22</v>
      </c>
      <c r="L17" s="11" t="s">
        <v>23</v>
      </c>
    </row>
    <row r="18" s="15" customFormat="true" ht="79.5" hidden="false" customHeight="true" outlineLevel="0" collapsed="false">
      <c r="A18" s="9" t="s">
        <v>66</v>
      </c>
      <c r="B18" s="10" t="s">
        <v>15</v>
      </c>
      <c r="C18" s="17" t="s">
        <v>67</v>
      </c>
      <c r="D18" s="12" t="s">
        <v>17</v>
      </c>
      <c r="E18" s="11" t="s">
        <v>68</v>
      </c>
      <c r="F18" s="11" t="n">
        <v>1</v>
      </c>
      <c r="G18" s="11" t="s">
        <v>19</v>
      </c>
      <c r="H18" s="13" t="s">
        <v>20</v>
      </c>
      <c r="I18" s="11" t="s">
        <v>69</v>
      </c>
      <c r="J18" s="13"/>
      <c r="K18" s="14" t="s">
        <v>62</v>
      </c>
      <c r="L18" s="11" t="s">
        <v>23</v>
      </c>
    </row>
    <row r="19" s="15" customFormat="true" ht="65.1" hidden="false" customHeight="true" outlineLevel="0" collapsed="false">
      <c r="A19" s="9" t="s">
        <v>70</v>
      </c>
      <c r="B19" s="10" t="s">
        <v>15</v>
      </c>
      <c r="C19" s="17" t="s">
        <v>71</v>
      </c>
      <c r="D19" s="12" t="s">
        <v>17</v>
      </c>
      <c r="E19" s="11" t="s">
        <v>72</v>
      </c>
      <c r="F19" s="11" t="n">
        <v>1</v>
      </c>
      <c r="G19" s="11" t="s">
        <v>19</v>
      </c>
      <c r="H19" s="13" t="s">
        <v>30</v>
      </c>
      <c r="I19" s="11" t="s">
        <v>73</v>
      </c>
      <c r="J19" s="13"/>
      <c r="K19" s="14"/>
      <c r="L19" s="11" t="s">
        <v>23</v>
      </c>
    </row>
    <row r="20" s="15" customFormat="true" ht="65.1" hidden="false" customHeight="true" outlineLevel="0" collapsed="false">
      <c r="A20" s="9" t="s">
        <v>74</v>
      </c>
      <c r="B20" s="10" t="s">
        <v>15</v>
      </c>
      <c r="C20" s="17" t="s">
        <v>75</v>
      </c>
      <c r="D20" s="18" t="s">
        <v>17</v>
      </c>
      <c r="E20" s="11" t="s">
        <v>76</v>
      </c>
      <c r="F20" s="11" t="n">
        <v>2</v>
      </c>
      <c r="G20" s="11" t="s">
        <v>19</v>
      </c>
      <c r="H20" s="13" t="s">
        <v>30</v>
      </c>
      <c r="I20" s="11" t="s">
        <v>77</v>
      </c>
      <c r="J20" s="13"/>
      <c r="K20" s="13"/>
      <c r="L20" s="11" t="s">
        <v>23</v>
      </c>
    </row>
    <row r="21" s="15" customFormat="true" ht="65.1" hidden="false" customHeight="true" outlineLevel="0" collapsed="false">
      <c r="A21" s="9" t="s">
        <v>78</v>
      </c>
      <c r="B21" s="10" t="s">
        <v>15</v>
      </c>
      <c r="C21" s="17" t="s">
        <v>79</v>
      </c>
      <c r="D21" s="18" t="s">
        <v>17</v>
      </c>
      <c r="E21" s="11" t="s">
        <v>80</v>
      </c>
      <c r="F21" s="11" t="n">
        <v>2</v>
      </c>
      <c r="G21" s="11" t="s">
        <v>19</v>
      </c>
      <c r="H21" s="13" t="s">
        <v>30</v>
      </c>
      <c r="I21" s="11" t="s">
        <v>81</v>
      </c>
      <c r="J21" s="13"/>
      <c r="K21" s="14"/>
      <c r="L21" s="11" t="s">
        <v>23</v>
      </c>
    </row>
    <row r="22" s="19" customFormat="true" ht="65.1" hidden="false" customHeight="true" outlineLevel="0" collapsed="false">
      <c r="A22" s="9" t="s">
        <v>82</v>
      </c>
      <c r="B22" s="10" t="s">
        <v>15</v>
      </c>
      <c r="C22" s="17" t="s">
        <v>83</v>
      </c>
      <c r="D22" s="18" t="s">
        <v>17</v>
      </c>
      <c r="E22" s="11" t="s">
        <v>84</v>
      </c>
      <c r="F22" s="11" t="n">
        <v>2</v>
      </c>
      <c r="G22" s="11" t="s">
        <v>19</v>
      </c>
      <c r="H22" s="13" t="s">
        <v>20</v>
      </c>
      <c r="I22" s="11" t="s">
        <v>85</v>
      </c>
      <c r="J22" s="13"/>
      <c r="K22" s="14" t="s">
        <v>86</v>
      </c>
      <c r="L22" s="11" t="s">
        <v>23</v>
      </c>
    </row>
    <row r="23" s="15" customFormat="true" ht="65.1" hidden="false" customHeight="true" outlineLevel="0" collapsed="false">
      <c r="A23" s="9" t="s">
        <v>87</v>
      </c>
      <c r="B23" s="10" t="s">
        <v>15</v>
      </c>
      <c r="C23" s="17" t="s">
        <v>88</v>
      </c>
      <c r="D23" s="18" t="s">
        <v>17</v>
      </c>
      <c r="E23" s="11" t="s">
        <v>89</v>
      </c>
      <c r="F23" s="11" t="n">
        <v>3</v>
      </c>
      <c r="G23" s="11" t="s">
        <v>19</v>
      </c>
      <c r="H23" s="13" t="s">
        <v>30</v>
      </c>
      <c r="I23" s="11" t="s">
        <v>90</v>
      </c>
      <c r="J23" s="13"/>
      <c r="K23" s="14"/>
      <c r="L23" s="11" t="s">
        <v>23</v>
      </c>
    </row>
    <row r="24" s="15" customFormat="true" ht="75" hidden="false" customHeight="true" outlineLevel="0" collapsed="false">
      <c r="A24" s="9" t="s">
        <v>91</v>
      </c>
      <c r="B24" s="10" t="s">
        <v>15</v>
      </c>
      <c r="C24" s="17" t="s">
        <v>92</v>
      </c>
      <c r="D24" s="12" t="s">
        <v>17</v>
      </c>
      <c r="E24" s="11" t="s">
        <v>93</v>
      </c>
      <c r="F24" s="11" t="n">
        <v>3</v>
      </c>
      <c r="G24" s="11" t="s">
        <v>19</v>
      </c>
      <c r="H24" s="13" t="s">
        <v>20</v>
      </c>
      <c r="I24" s="12" t="s">
        <v>94</v>
      </c>
      <c r="J24" s="13"/>
      <c r="K24" s="14" t="s">
        <v>95</v>
      </c>
      <c r="L24" s="11" t="s">
        <v>23</v>
      </c>
    </row>
    <row r="25" s="15" customFormat="true" ht="65.1" hidden="false" customHeight="true" outlineLevel="0" collapsed="false">
      <c r="A25" s="9" t="s">
        <v>96</v>
      </c>
      <c r="B25" s="10" t="s">
        <v>15</v>
      </c>
      <c r="C25" s="26" t="s">
        <v>97</v>
      </c>
      <c r="D25" s="26" t="s">
        <v>17</v>
      </c>
      <c r="E25" s="26" t="s">
        <v>98</v>
      </c>
      <c r="F25" s="27" t="n">
        <v>1</v>
      </c>
      <c r="G25" s="28" t="s">
        <v>19</v>
      </c>
      <c r="H25" s="26" t="s">
        <v>30</v>
      </c>
      <c r="I25" s="23" t="s">
        <v>99</v>
      </c>
      <c r="J25" s="29"/>
      <c r="K25" s="30"/>
      <c r="L25" s="31" t="s">
        <v>23</v>
      </c>
    </row>
    <row r="26" s="15" customFormat="true" ht="65.1" hidden="false" customHeight="true" outlineLevel="0" collapsed="false">
      <c r="A26" s="9" t="s">
        <v>100</v>
      </c>
      <c r="B26" s="10" t="s">
        <v>15</v>
      </c>
      <c r="C26" s="26" t="s">
        <v>101</v>
      </c>
      <c r="D26" s="26" t="s">
        <v>17</v>
      </c>
      <c r="E26" s="26" t="s">
        <v>102</v>
      </c>
      <c r="F26" s="27" t="n">
        <v>2</v>
      </c>
      <c r="G26" s="28" t="s">
        <v>19</v>
      </c>
      <c r="H26" s="26" t="s">
        <v>30</v>
      </c>
      <c r="I26" s="32" t="s">
        <v>103</v>
      </c>
      <c r="J26" s="33"/>
      <c r="K26" s="30"/>
      <c r="L26" s="31" t="s">
        <v>23</v>
      </c>
    </row>
    <row r="27" s="15" customFormat="true" ht="65.1" hidden="false" customHeight="true" outlineLevel="0" collapsed="false">
      <c r="A27" s="9" t="s">
        <v>104</v>
      </c>
      <c r="B27" s="10" t="s">
        <v>15</v>
      </c>
      <c r="C27" s="26" t="s">
        <v>105</v>
      </c>
      <c r="D27" s="26" t="s">
        <v>17</v>
      </c>
      <c r="E27" s="26" t="s">
        <v>106</v>
      </c>
      <c r="F27" s="27" t="n">
        <v>1</v>
      </c>
      <c r="G27" s="28" t="s">
        <v>19</v>
      </c>
      <c r="H27" s="26" t="s">
        <v>30</v>
      </c>
      <c r="I27" s="32" t="s">
        <v>107</v>
      </c>
      <c r="J27" s="33"/>
      <c r="K27" s="30"/>
      <c r="L27" s="31" t="s">
        <v>23</v>
      </c>
    </row>
    <row r="28" s="15" customFormat="true" ht="65.1" hidden="false" customHeight="true" outlineLevel="0" collapsed="false">
      <c r="A28" s="9" t="s">
        <v>108</v>
      </c>
      <c r="B28" s="10" t="s">
        <v>15</v>
      </c>
      <c r="C28" s="26" t="s">
        <v>109</v>
      </c>
      <c r="D28" s="26" t="s">
        <v>17</v>
      </c>
      <c r="E28" s="26" t="s">
        <v>110</v>
      </c>
      <c r="F28" s="27" t="n">
        <v>1</v>
      </c>
      <c r="G28" s="28" t="s">
        <v>19</v>
      </c>
      <c r="H28" s="26" t="s">
        <v>30</v>
      </c>
      <c r="I28" s="32" t="s">
        <v>111</v>
      </c>
      <c r="J28" s="33"/>
      <c r="K28" s="34" t="s">
        <v>112</v>
      </c>
      <c r="L28" s="31" t="s">
        <v>23</v>
      </c>
    </row>
    <row r="29" customFormat="false" ht="30" hidden="false" customHeight="true" outlineLevel="0" collapsed="false">
      <c r="A29" s="35" t="s">
        <v>113</v>
      </c>
      <c r="B29" s="35"/>
      <c r="C29" s="35"/>
      <c r="D29" s="35"/>
      <c r="E29" s="35"/>
      <c r="F29" s="36" t="n">
        <v>46</v>
      </c>
      <c r="G29" s="37"/>
      <c r="H29" s="38"/>
      <c r="I29" s="38"/>
      <c r="J29" s="38"/>
      <c r="K29" s="38"/>
      <c r="L29" s="38"/>
    </row>
  </sheetData>
  <mergeCells count="12">
    <mergeCell ref="A1:L1"/>
    <mergeCell ref="A2:E2"/>
    <mergeCell ref="K2:L2"/>
    <mergeCell ref="A3:A4"/>
    <mergeCell ref="B3:B4"/>
    <mergeCell ref="C3:C4"/>
    <mergeCell ref="D3:D4"/>
    <mergeCell ref="E3:E4"/>
    <mergeCell ref="F3:F4"/>
    <mergeCell ref="G3:K3"/>
    <mergeCell ref="L3:L4"/>
    <mergeCell ref="A29:E29"/>
  </mergeCells>
  <conditionalFormatting sqref="C2">
    <cfRule type="expression" priority="2" aboveAverage="0" equalAverage="0" bottom="0" percent="0" rank="0" text="" dxfId="0">
      <formula>AND(COUNTIF($C$2:$C$2,C2)&gt;1,NOT(ISBLANK(C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11-21T07:51:01Z</cp:lastPrinted>
  <dcterms:modified xsi:type="dcterms:W3CDTF">2021-07-19T06:54:31Z</dcterms:modified>
  <cp:revision>0</cp:revision>
  <dc:subject/>
  <dc:title/>
</cp:coreProperties>
</file>